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6254"/>
        <c:axId val="95765274"/>
      </c:scatterChart>
      <c:valAx>
        <c:axId val="1786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74"/>
        <c:crossesAt val="0"/>
        <c:crossBetween val="midCat"/>
      </c:valAx>
      <c:valAx>
        <c:axId val="9576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53430"/>
        <c:axId val="94658514"/>
      </c:scatterChart>
      <c:valAx>
        <c:axId val="5235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14"/>
        <c:crossesAt val="0"/>
        <c:crossBetween val="midCat"/>
      </c:valAx>
      <c:valAx>
        <c:axId val="9465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