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173803"/>
        <c:axId val="41290060"/>
      </c:scatterChart>
      <c:valAx>
        <c:axId val="32173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060"/>
        <c:crossesAt val="0"/>
        <c:crossBetween val="midCat"/>
      </c:valAx>
      <c:valAx>
        <c:axId val="41290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92469"/>
        <c:axId val="86602120"/>
      </c:scatterChart>
      <c:valAx>
        <c:axId val="4592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120"/>
        <c:crossesAt val="0"/>
        <c:crossBetween val="midCat"/>
      </c:valAx>
      <c:valAx>
        <c:axId val="86602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